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01357"/>
        <c:axId val="49966309"/>
      </c:lineChart>
      <c:catAx>
        <c:axId val="1910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66309"/>
        <c:crossesAt val="0"/>
        <c:auto val="1"/>
        <c:lblAlgn val="ctr"/>
        <c:lblOffset val="100"/>
        <c:noMultiLvlLbl val="0"/>
      </c:catAx>
      <c:valAx>
        <c:axId val="49966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01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42399"/>
        <c:axId val="49263977"/>
      </c:lineChart>
      <c:catAx>
        <c:axId val="1744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63977"/>
        <c:crossesAt val="0"/>
        <c:auto val="1"/>
        <c:lblAlgn val="ctr"/>
        <c:lblOffset val="100"/>
        <c:noMultiLvlLbl val="0"/>
      </c:catAx>
      <c:valAx>
        <c:axId val="49263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42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83883"/>
        <c:axId val="35482210"/>
      </c:lineChart>
      <c:catAx>
        <c:axId val="9898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82210"/>
        <c:crossesAt val="0"/>
        <c:auto val="1"/>
        <c:lblAlgn val="ctr"/>
        <c:lblOffset val="100"/>
        <c:noMultiLvlLbl val="0"/>
      </c:catAx>
      <c:valAx>
        <c:axId val="35482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83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87334"/>
        <c:axId val="16852353"/>
      </c:lineChart>
      <c:catAx>
        <c:axId val="3288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52353"/>
        <c:crossesAt val="0"/>
        <c:auto val="1"/>
        <c:lblAlgn val="ctr"/>
        <c:lblOffset val="100"/>
        <c:noMultiLvlLbl val="0"/>
      </c:catAx>
      <c:valAx>
        <c:axId val="16852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87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